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7-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都道府県立その他の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603559</v>
      </c>
      <c r="E8" s="17" t="n">
        <v>593836</v>
      </c>
      <c r="F8" s="17" t="n">
        <v>25608</v>
      </c>
      <c r="G8" s="17" t="n">
        <v>568228</v>
      </c>
      <c r="H8" s="17" t="s">
        <v>18</v>
      </c>
      <c r="I8" s="17" t="s">
        <v>18</v>
      </c>
      <c r="J8" s="17" t="s">
        <v>18</v>
      </c>
      <c r="K8" s="17" t="n">
        <v>9723</v>
      </c>
      <c r="L8" s="17" t="n">
        <v>9723</v>
      </c>
      <c r="M8" s="17" t="s">
        <v>18</v>
      </c>
    </row>
    <row r="9" s="5" customFormat="true" ht="13.5" hidden="false" customHeight="true" outlineLevel="0" collapsed="false">
      <c r="A9" s="18"/>
      <c r="B9" s="18" t="s">
        <v>19</v>
      </c>
      <c r="C9" s="16"/>
      <c r="D9" s="19" t="n">
        <v>250821</v>
      </c>
      <c r="E9" s="19" t="n">
        <v>243318</v>
      </c>
      <c r="F9" s="19" t="s">
        <v>18</v>
      </c>
      <c r="G9" s="19" t="n">
        <v>243318</v>
      </c>
      <c r="H9" s="19" t="s">
        <v>18</v>
      </c>
      <c r="I9" s="19" t="s">
        <v>18</v>
      </c>
      <c r="J9" s="19" t="s">
        <v>18</v>
      </c>
      <c r="K9" s="19" t="n">
        <v>7503</v>
      </c>
      <c r="L9" s="19" t="n">
        <v>7503</v>
      </c>
      <c r="M9" s="19" t="s">
        <v>18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189917</v>
      </c>
      <c r="E10" s="19" t="n">
        <v>185264</v>
      </c>
      <c r="F10" s="19" t="s">
        <v>18</v>
      </c>
      <c r="G10" s="19" t="n">
        <v>185264</v>
      </c>
      <c r="H10" s="19" t="s">
        <v>18</v>
      </c>
      <c r="I10" s="19" t="s">
        <v>18</v>
      </c>
      <c r="J10" s="19" t="s">
        <v>18</v>
      </c>
      <c r="K10" s="19" t="n">
        <v>4653</v>
      </c>
      <c r="L10" s="19" t="n">
        <v>4653</v>
      </c>
      <c r="M10" s="19" t="s">
        <v>18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17947</v>
      </c>
      <c r="E11" s="19" t="n">
        <v>16762</v>
      </c>
      <c r="F11" s="19" t="s">
        <v>18</v>
      </c>
      <c r="G11" s="19" t="n">
        <v>16762</v>
      </c>
      <c r="H11" s="19" t="s">
        <v>18</v>
      </c>
      <c r="I11" s="19" t="s">
        <v>18</v>
      </c>
      <c r="J11" s="19" t="s">
        <v>18</v>
      </c>
      <c r="K11" s="19" t="n">
        <v>1185</v>
      </c>
      <c r="L11" s="19" t="n">
        <v>1185</v>
      </c>
      <c r="M11" s="19" t="s">
        <v>18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2805</v>
      </c>
      <c r="E12" s="19" t="n">
        <v>1805</v>
      </c>
      <c r="F12" s="19" t="s">
        <v>18</v>
      </c>
      <c r="G12" s="19" t="n">
        <v>1805</v>
      </c>
      <c r="H12" s="19" t="s">
        <v>18</v>
      </c>
      <c r="I12" s="19" t="s">
        <v>18</v>
      </c>
      <c r="J12" s="19" t="s">
        <v>18</v>
      </c>
      <c r="K12" s="19" t="n">
        <v>1000</v>
      </c>
      <c r="L12" s="19" t="n">
        <v>1000</v>
      </c>
      <c r="M12" s="19" t="s">
        <v>18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21019</v>
      </c>
      <c r="E13" s="19" t="n">
        <v>20731</v>
      </c>
      <c r="F13" s="19" t="s">
        <v>18</v>
      </c>
      <c r="G13" s="19" t="n">
        <v>20731</v>
      </c>
      <c r="H13" s="19" t="s">
        <v>18</v>
      </c>
      <c r="I13" s="19" t="s">
        <v>18</v>
      </c>
      <c r="J13" s="19" t="s">
        <v>18</v>
      </c>
      <c r="K13" s="19" t="n">
        <v>288</v>
      </c>
      <c r="L13" s="19" t="n">
        <v>288</v>
      </c>
      <c r="M13" s="19" t="s">
        <v>18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19133</v>
      </c>
      <c r="E14" s="19" t="n">
        <v>18756</v>
      </c>
      <c r="F14" s="19" t="s">
        <v>18</v>
      </c>
      <c r="G14" s="19" t="n">
        <v>18756</v>
      </c>
      <c r="H14" s="19" t="s">
        <v>18</v>
      </c>
      <c r="I14" s="19" t="s">
        <v>18</v>
      </c>
      <c r="J14" s="19" t="s">
        <v>18</v>
      </c>
      <c r="K14" s="19" t="n">
        <v>377</v>
      </c>
      <c r="L14" s="19" t="n">
        <v>377</v>
      </c>
      <c r="M14" s="19" t="s">
        <v>18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352480</v>
      </c>
      <c r="E15" s="19" t="n">
        <v>350260</v>
      </c>
      <c r="F15" s="19" t="n">
        <v>25608</v>
      </c>
      <c r="G15" s="19" t="n">
        <v>324652</v>
      </c>
      <c r="H15" s="19" t="s">
        <v>18</v>
      </c>
      <c r="I15" s="19" t="s">
        <v>18</v>
      </c>
      <c r="J15" s="19" t="s">
        <v>18</v>
      </c>
      <c r="K15" s="19" t="n">
        <v>2220</v>
      </c>
      <c r="L15" s="19" t="n">
        <v>2220</v>
      </c>
      <c r="M15" s="19" t="s">
        <v>18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258</v>
      </c>
      <c r="E16" s="22" t="n">
        <v>258</v>
      </c>
      <c r="F16" s="22" t="s">
        <v>18</v>
      </c>
      <c r="G16" s="22" t="n">
        <v>258</v>
      </c>
      <c r="H16" s="22" t="s">
        <v>18</v>
      </c>
      <c r="I16" s="22" t="s">
        <v>18</v>
      </c>
      <c r="J16" s="22" t="s">
        <v>18</v>
      </c>
      <c r="K16" s="22" t="s">
        <v>18</v>
      </c>
      <c r="L16" s="22" t="s">
        <v>18</v>
      </c>
      <c r="M16" s="22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3:19Z</dcterms:created>
  <dc:creator>m</dc:creator>
  <dc:description/>
  <dc:language>en-US</dc:language>
  <cp:lastModifiedBy>m</cp:lastModifiedBy>
  <dcterms:modified xsi:type="dcterms:W3CDTF">2020-05-11T02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